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0">
  <si>
    <t xml:space="preserve">Table 5.11: Volume and Value of Exports by Major Commodities, Bhutan, (2012-2016)</t>
  </si>
  <si>
    <t xml:space="preserve">Commodity</t>
  </si>
  <si>
    <t xml:space="preserve">Volume (MT)</t>
  </si>
  <si>
    <t xml:space="preserve">(KGM)</t>
  </si>
  <si>
    <t xml:space="preserve">Value (Nu. In Millions)</t>
  </si>
  <si>
    <t xml:space="preserve">Rice</t>
  </si>
  <si>
    <r>
      <rPr>
        <sz val="10"/>
        <color rgb="FF000000"/>
        <rFont val="Sylfaen"/>
        <family val="1"/>
      </rPr>
      <t xml:space="preserve">Wheat / Barley </t>
    </r>
    <r>
      <rPr>
        <vertAlign val="superscript"/>
        <sz val="10"/>
        <color rgb="FF000000"/>
        <rFont val="Sylfaen"/>
        <family val="1"/>
      </rPr>
      <t xml:space="preserve">1</t>
    </r>
  </si>
  <si>
    <t xml:space="preserve">0.0</t>
  </si>
  <si>
    <t xml:space="preserve">…</t>
  </si>
  <si>
    <t xml:space="preserve">Other Cereals</t>
  </si>
  <si>
    <t xml:space="preserve">Apples</t>
  </si>
  <si>
    <t xml:space="preserve">Oranges</t>
  </si>
  <si>
    <t xml:space="preserve">Other Fruits</t>
  </si>
  <si>
    <t xml:space="preserve">0</t>
  </si>
  <si>
    <t xml:space="preserve">Betel Nuts</t>
  </si>
  <si>
    <t xml:space="preserve">1929981 (pon) &amp; 30950 (KGM)</t>
  </si>
  <si>
    <t xml:space="preserve">Areca nuts</t>
  </si>
  <si>
    <t xml:space="preserve">Potatoes</t>
  </si>
  <si>
    <t xml:space="preserve">Pepper</t>
  </si>
  <si>
    <t xml:space="preserve">Nutmeg &amp; mace</t>
  </si>
  <si>
    <t xml:space="preserve">Cardamom</t>
  </si>
  <si>
    <t xml:space="preserve">Vegetables </t>
  </si>
  <si>
    <t xml:space="preserve">Oil Seeds</t>
  </si>
  <si>
    <t xml:space="preserve">Edible Oil</t>
  </si>
  <si>
    <t xml:space="preserve">MAPs</t>
  </si>
  <si>
    <t xml:space="preserve">Mushrooms (Matsutake)</t>
  </si>
  <si>
    <t xml:space="preserve">Ginger</t>
  </si>
  <si>
    <t xml:space="preserve">Cordyceps(KG)</t>
  </si>
  <si>
    <t xml:space="preserve">Coffee, Tea</t>
  </si>
  <si>
    <t xml:space="preserve">Tsheringma Tea bag</t>
  </si>
  <si>
    <t xml:space="preserve">Turmeric</t>
  </si>
  <si>
    <t xml:space="preserve">Honey</t>
  </si>
  <si>
    <t xml:space="preserve">Betel Leaves</t>
  </si>
  <si>
    <t xml:space="preserve">Incense</t>
  </si>
  <si>
    <t xml:space="preserve">Dairy Products (Cheese)</t>
  </si>
  <si>
    <t xml:space="preserve">Dairy Products (Butter)</t>
  </si>
  <si>
    <t xml:space="preserve">Live animals ('000)</t>
  </si>
  <si>
    <t xml:space="preserve">Meats</t>
  </si>
  <si>
    <r>
      <rPr>
        <vertAlign val="superscript"/>
        <sz val="10"/>
        <color rgb="FF000000"/>
        <rFont val="Sylfaen"/>
        <family val="1"/>
      </rPr>
      <t xml:space="preserve">1</t>
    </r>
    <r>
      <rPr>
        <sz val="10"/>
        <color rgb="FF000000"/>
        <rFont val="Sylfaen"/>
        <family val="1"/>
      </rPr>
      <t xml:space="preserve"> After 2012, Wheat/Barley includes only wheat flour</t>
    </r>
  </si>
  <si>
    <t xml:space="preserve">Source: Bhutan RNR Statistics 2016, Mo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0;###0"/>
    <numFmt numFmtId="166" formatCode="_(* #,##0.00_);_(* \(#,##0.00\);_(* \-??_);_(@_)"/>
    <numFmt numFmtId="167" formatCode="_(* #,##0.0_);_(* \(#,##0.0\);_(* \-??_);_(@_)"/>
    <numFmt numFmtId="168" formatCode="#,##0;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vertAlign val="superscript"/>
      <sz val="10"/>
      <color rgb="FF000000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G39" activeCellId="0" sqref="G3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7.72"/>
    <col collapsed="false" customWidth="true" hidden="true" outlineLevel="0" max="2" min="2" style="0" width="10.81"/>
    <col collapsed="false" customWidth="true" hidden="false" outlineLevel="0" max="6" min="3" style="0" width="9.81"/>
    <col collapsed="false" customWidth="true" hidden="false" outlineLevel="0" max="7" min="7" style="0" width="14.72"/>
    <col collapsed="false" customWidth="true" hidden="true" outlineLevel="0" max="8" min="8" style="0" width="7.35"/>
    <col collapsed="false" customWidth="true" hidden="true" outlineLevel="0" max="9" min="9" style="0" width="9.81"/>
    <col collapsed="false" customWidth="true" hidden="false" outlineLevel="0" max="15" min="10" style="0" width="9.81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4"/>
      <c r="C2" s="5" t="s">
        <v>2</v>
      </c>
      <c r="D2" s="5"/>
      <c r="E2" s="5"/>
      <c r="F2" s="5"/>
      <c r="G2" s="6" t="s">
        <v>3</v>
      </c>
      <c r="H2" s="7" t="s">
        <v>4</v>
      </c>
      <c r="I2" s="7"/>
      <c r="J2" s="7"/>
      <c r="K2" s="7"/>
      <c r="L2" s="7"/>
      <c r="M2" s="7"/>
      <c r="N2" s="7"/>
    </row>
    <row r="3" customFormat="false" ht="18.75" hidden="false" customHeight="true" outlineLevel="0" collapsed="false">
      <c r="A3" s="3"/>
      <c r="B3" s="8" t="n">
        <v>2011</v>
      </c>
      <c r="C3" s="8" t="n">
        <v>2012</v>
      </c>
      <c r="D3" s="9" t="n">
        <v>2013</v>
      </c>
      <c r="E3" s="10" t="n">
        <v>2014</v>
      </c>
      <c r="F3" s="10" t="n">
        <v>2015</v>
      </c>
      <c r="G3" s="11" t="n">
        <v>2016</v>
      </c>
      <c r="H3" s="9" t="n">
        <v>2010</v>
      </c>
      <c r="I3" s="8" t="n">
        <v>2011</v>
      </c>
      <c r="J3" s="8" t="n">
        <v>2012</v>
      </c>
      <c r="K3" s="9" t="n">
        <v>2013</v>
      </c>
      <c r="L3" s="8" t="n">
        <v>2014</v>
      </c>
      <c r="M3" s="8" t="n">
        <v>2015</v>
      </c>
      <c r="N3" s="8" t="n">
        <v>2016</v>
      </c>
    </row>
    <row r="4" customFormat="false" ht="18.75" hidden="false" customHeight="true" outlineLevel="0" collapsed="false">
      <c r="A4" s="12" t="s">
        <v>5</v>
      </c>
      <c r="B4" s="13" t="n">
        <v>116.2</v>
      </c>
      <c r="C4" s="13" t="n">
        <v>60</v>
      </c>
      <c r="D4" s="13" t="n">
        <v>118</v>
      </c>
      <c r="E4" s="14" t="n">
        <v>7.2</v>
      </c>
      <c r="F4" s="13" t="n">
        <f aca="false">1.2+4.5+0.5</f>
        <v>6.2</v>
      </c>
      <c r="G4" s="13" t="n">
        <f aca="false">4280+744</f>
        <v>5024</v>
      </c>
      <c r="H4" s="15" t="n">
        <v>15.19</v>
      </c>
      <c r="I4" s="16" t="n">
        <v>8.962</v>
      </c>
      <c r="J4" s="16" t="n">
        <v>6.229</v>
      </c>
      <c r="K4" s="16" t="n">
        <v>13.086</v>
      </c>
      <c r="L4" s="17" t="n">
        <v>0.906</v>
      </c>
      <c r="M4" s="17" t="n">
        <v>0.4</v>
      </c>
      <c r="N4" s="17" t="n">
        <f aca="false">112205/1000000</f>
        <v>0.112205</v>
      </c>
      <c r="O4" s="18"/>
    </row>
    <row r="5" customFormat="false" ht="18.75" hidden="false" customHeight="true" outlineLevel="0" collapsed="false">
      <c r="A5" s="19" t="s">
        <v>6</v>
      </c>
      <c r="B5" s="20" t="n">
        <v>1857.1</v>
      </c>
      <c r="C5" s="20" t="n">
        <v>5745</v>
      </c>
      <c r="D5" s="20" t="n">
        <v>1</v>
      </c>
      <c r="E5" s="21" t="s">
        <v>7</v>
      </c>
      <c r="F5" s="20" t="s">
        <v>7</v>
      </c>
      <c r="G5" s="20" t="s">
        <v>8</v>
      </c>
      <c r="H5" s="22" t="s">
        <v>8</v>
      </c>
      <c r="I5" s="23" t="n">
        <v>118.181</v>
      </c>
      <c r="J5" s="23" t="n">
        <v>229.564</v>
      </c>
      <c r="K5" s="23" t="n">
        <v>124.804</v>
      </c>
      <c r="L5" s="24" t="n">
        <v>111.972</v>
      </c>
      <c r="M5" s="24" t="n">
        <v>0.1</v>
      </c>
      <c r="N5" s="24" t="s">
        <v>8</v>
      </c>
    </row>
    <row r="6" customFormat="false" ht="18.75" hidden="false" customHeight="true" outlineLevel="0" collapsed="false">
      <c r="A6" s="19" t="s">
        <v>9</v>
      </c>
      <c r="B6" s="20" t="n">
        <v>46.9</v>
      </c>
      <c r="C6" s="20" t="n">
        <v>1039</v>
      </c>
      <c r="D6" s="20" t="n">
        <v>18</v>
      </c>
      <c r="E6" s="21" t="n">
        <v>1.1</v>
      </c>
      <c r="F6" s="20" t="n">
        <v>2.1</v>
      </c>
      <c r="G6" s="20" t="n">
        <v>5923</v>
      </c>
      <c r="H6" s="22" t="n">
        <v>0.06</v>
      </c>
      <c r="I6" s="23" t="n">
        <v>0.657</v>
      </c>
      <c r="J6" s="23" t="n">
        <v>26.013</v>
      </c>
      <c r="K6" s="23" t="n">
        <v>0.237</v>
      </c>
      <c r="L6" s="24" t="n">
        <v>0.182</v>
      </c>
      <c r="M6" s="24" t="s">
        <v>7</v>
      </c>
      <c r="N6" s="24" t="n">
        <f aca="false">203934/1000000</f>
        <v>0.203934</v>
      </c>
    </row>
    <row r="7" customFormat="false" ht="23" hidden="false" customHeight="true" outlineLevel="0" collapsed="false">
      <c r="A7" s="25" t="s">
        <v>10</v>
      </c>
      <c r="B7" s="26" t="n">
        <v>5764.1</v>
      </c>
      <c r="C7" s="26" t="n">
        <v>3410</v>
      </c>
      <c r="D7" s="26" t="n">
        <f aca="false">2998.8+1315.4</f>
        <v>4314.2</v>
      </c>
      <c r="E7" s="27" t="n">
        <f aca="false">4017+1419.7</f>
        <v>5436.7</v>
      </c>
      <c r="F7" s="26" t="n">
        <f aca="false">2057.2+1430.7</f>
        <v>3487.9</v>
      </c>
      <c r="G7" s="26" t="n">
        <f aca="false">2613791+1176091</f>
        <v>3789882</v>
      </c>
      <c r="H7" s="28" t="n">
        <v>116.9</v>
      </c>
      <c r="I7" s="29" t="n">
        <v>102.924</v>
      </c>
      <c r="J7" s="29" t="n">
        <v>49.229</v>
      </c>
      <c r="K7" s="29" t="n">
        <v>98.743</v>
      </c>
      <c r="L7" s="18" t="n">
        <v>139.074</v>
      </c>
      <c r="M7" s="18" t="n">
        <f aca="false">40.4+61.4</f>
        <v>101.8</v>
      </c>
      <c r="N7" s="18" t="n">
        <f aca="false">128106432/1000000</f>
        <v>128.106432</v>
      </c>
    </row>
    <row r="8" customFormat="false" ht="18.75" hidden="false" customHeight="true" outlineLevel="0" collapsed="false">
      <c r="A8" s="19" t="s">
        <v>11</v>
      </c>
      <c r="B8" s="20" t="n">
        <v>18928.3</v>
      </c>
      <c r="C8" s="20" t="n">
        <v>24432</v>
      </c>
      <c r="D8" s="20" t="n">
        <v>22668.7</v>
      </c>
      <c r="E8" s="21" t="n">
        <v>19608</v>
      </c>
      <c r="F8" s="20" t="n">
        <f aca="false">1078.2+16741.6</f>
        <v>17819.8</v>
      </c>
      <c r="G8" s="20" t="n">
        <f aca="false">874552+14671138</f>
        <v>15545690</v>
      </c>
      <c r="H8" s="22" t="n">
        <v>332.32</v>
      </c>
      <c r="I8" s="23" t="n">
        <v>327.782</v>
      </c>
      <c r="J8" s="23" t="n">
        <v>452.637</v>
      </c>
      <c r="K8" s="23" t="n">
        <v>519.145</v>
      </c>
      <c r="L8" s="24" t="n">
        <v>542.557</v>
      </c>
      <c r="M8" s="24" t="n">
        <f aca="false">21.1+446.5</f>
        <v>467.6</v>
      </c>
      <c r="N8" s="24" t="n">
        <f aca="false">439082416/1000000</f>
        <v>439.082416</v>
      </c>
    </row>
    <row r="9" customFormat="false" ht="18.75" hidden="false" customHeight="true" outlineLevel="0" collapsed="false">
      <c r="A9" s="19" t="s">
        <v>12</v>
      </c>
      <c r="B9" s="20" t="n">
        <v>115.4</v>
      </c>
      <c r="C9" s="20" t="n">
        <v>9</v>
      </c>
      <c r="D9" s="20" t="n">
        <f aca="false">0.9+0.1</f>
        <v>1</v>
      </c>
      <c r="E9" s="21" t="n">
        <f aca="false">0.5+4+0.6</f>
        <v>5.1</v>
      </c>
      <c r="F9" s="20" t="n">
        <v>0.4</v>
      </c>
      <c r="G9" s="20" t="n">
        <f aca="false">525+2000+450+100</f>
        <v>3075</v>
      </c>
      <c r="H9" s="22" t="n">
        <v>5.83</v>
      </c>
      <c r="I9" s="23" t="n">
        <v>4.22</v>
      </c>
      <c r="J9" s="23" t="n">
        <v>5.463</v>
      </c>
      <c r="K9" s="23" t="s">
        <v>13</v>
      </c>
      <c r="L9" s="24" t="n">
        <v>0.122</v>
      </c>
      <c r="M9" s="24" t="s">
        <v>13</v>
      </c>
      <c r="N9" s="24" t="n">
        <f aca="false">66050/1000000</f>
        <v>0.06605</v>
      </c>
    </row>
    <row r="10" customFormat="false" ht="33.5" hidden="false" customHeight="true" outlineLevel="0" collapsed="false">
      <c r="A10" s="19" t="s">
        <v>14</v>
      </c>
      <c r="B10" s="20" t="n">
        <v>654.6</v>
      </c>
      <c r="C10" s="20" t="n">
        <v>1145</v>
      </c>
      <c r="D10" s="20" t="n">
        <f aca="false">2603.8+64.3</f>
        <v>2668.1</v>
      </c>
      <c r="E10" s="21" t="n">
        <f aca="false">5441.1+15.6</f>
        <v>5456.7</v>
      </c>
      <c r="F10" s="20" t="n">
        <f aca="false">4373.3+63.9+20.4+0.4</f>
        <v>4458</v>
      </c>
      <c r="G10" s="20" t="s">
        <v>15</v>
      </c>
      <c r="H10" s="22" t="n">
        <v>23.49</v>
      </c>
      <c r="I10" s="23" t="n">
        <v>21.663</v>
      </c>
      <c r="J10" s="23" t="n">
        <v>32.409</v>
      </c>
      <c r="K10" s="23" t="n">
        <v>25.639</v>
      </c>
      <c r="L10" s="24" t="n">
        <v>70.487</v>
      </c>
      <c r="M10" s="24" t="n">
        <f aca="false">84.8+1.1+0.2+0.6+0</f>
        <v>86.7</v>
      </c>
      <c r="N10" s="24" t="n">
        <f aca="false">83421115/1000000</f>
        <v>83.421115</v>
      </c>
    </row>
    <row r="11" customFormat="false" ht="18" hidden="false" customHeight="true" outlineLevel="0" collapsed="false">
      <c r="A11" s="19" t="s">
        <v>16</v>
      </c>
      <c r="B11" s="20"/>
      <c r="C11" s="20" t="s">
        <v>8</v>
      </c>
      <c r="D11" s="20" t="s">
        <v>8</v>
      </c>
      <c r="E11" s="21" t="s">
        <v>8</v>
      </c>
      <c r="F11" s="20" t="s">
        <v>8</v>
      </c>
      <c r="G11" s="20" t="n">
        <v>1904</v>
      </c>
      <c r="H11" s="22"/>
      <c r="I11" s="23" t="s">
        <v>8</v>
      </c>
      <c r="J11" s="23" t="s">
        <v>8</v>
      </c>
      <c r="K11" s="23" t="s">
        <v>8</v>
      </c>
      <c r="L11" s="24" t="s">
        <v>8</v>
      </c>
      <c r="M11" s="24" t="s">
        <v>8</v>
      </c>
      <c r="N11" s="24" t="n">
        <f aca="false">281000/1000000</f>
        <v>0.281</v>
      </c>
    </row>
    <row r="12" customFormat="false" ht="18.75" hidden="false" customHeight="true" outlineLevel="0" collapsed="false">
      <c r="A12" s="25" t="s">
        <v>17</v>
      </c>
      <c r="B12" s="26" t="n">
        <v>24454</v>
      </c>
      <c r="C12" s="26" t="n">
        <v>20348</v>
      </c>
      <c r="D12" s="26" t="n">
        <v>21871.3</v>
      </c>
      <c r="E12" s="27" t="n">
        <f aca="false">26641.4+208.1</f>
        <v>26849.5</v>
      </c>
      <c r="F12" s="26" t="n">
        <f aca="false">19888.7+19</f>
        <v>19907.7</v>
      </c>
      <c r="G12" s="26" t="n">
        <f aca="false">24443175+17000</f>
        <v>24460175</v>
      </c>
      <c r="H12" s="28" t="n">
        <v>197.54</v>
      </c>
      <c r="I12" s="29" t="n">
        <v>250.259</v>
      </c>
      <c r="J12" s="29" t="n">
        <v>326.511</v>
      </c>
      <c r="K12" s="29" t="n">
        <v>360.131</v>
      </c>
      <c r="L12" s="18" t="n">
        <v>688.788</v>
      </c>
      <c r="M12" s="18" t="n">
        <f aca="false">370.9+0.1</f>
        <v>371</v>
      </c>
      <c r="N12" s="18" t="n">
        <f aca="false">542496885/1000000</f>
        <v>542.496885</v>
      </c>
    </row>
    <row r="13" customFormat="false" ht="18.75" hidden="false" customHeight="true" outlineLevel="0" collapsed="false">
      <c r="A13" s="25" t="s">
        <v>18</v>
      </c>
      <c r="B13" s="26"/>
      <c r="C13" s="26" t="s">
        <v>8</v>
      </c>
      <c r="D13" s="26" t="s">
        <v>8</v>
      </c>
      <c r="E13" s="30" t="s">
        <v>8</v>
      </c>
      <c r="F13" s="26" t="s">
        <v>8</v>
      </c>
      <c r="G13" s="26" t="n">
        <v>1500</v>
      </c>
      <c r="H13" s="28"/>
      <c r="I13" s="29" t="s">
        <v>8</v>
      </c>
      <c r="J13" s="29" t="s">
        <v>8</v>
      </c>
      <c r="K13" s="29" t="s">
        <v>8</v>
      </c>
      <c r="L13" s="29" t="s">
        <v>8</v>
      </c>
      <c r="M13" s="29" t="s">
        <v>8</v>
      </c>
      <c r="N13" s="18" t="n">
        <f aca="false">45000/1000000</f>
        <v>0.045</v>
      </c>
    </row>
    <row r="14" customFormat="false" ht="18.75" hidden="false" customHeight="true" outlineLevel="0" collapsed="false">
      <c r="A14" s="25" t="s">
        <v>19</v>
      </c>
      <c r="B14" s="26"/>
      <c r="C14" s="26" t="s">
        <v>8</v>
      </c>
      <c r="D14" s="26" t="s">
        <v>8</v>
      </c>
      <c r="E14" s="30" t="s">
        <v>8</v>
      </c>
      <c r="F14" s="26" t="s">
        <v>8</v>
      </c>
      <c r="G14" s="26" t="n">
        <v>1000</v>
      </c>
      <c r="H14" s="28"/>
      <c r="I14" s="29" t="s">
        <v>8</v>
      </c>
      <c r="J14" s="29" t="s">
        <v>8</v>
      </c>
      <c r="K14" s="29" t="s">
        <v>8</v>
      </c>
      <c r="L14" s="29" t="s">
        <v>8</v>
      </c>
      <c r="M14" s="29" t="s">
        <v>8</v>
      </c>
      <c r="N14" s="18" t="n">
        <f aca="false">1200000/1000000</f>
        <v>1.2</v>
      </c>
    </row>
    <row r="15" customFormat="false" ht="18.75" hidden="false" customHeight="true" outlineLevel="0" collapsed="false">
      <c r="A15" s="19" t="s">
        <v>20</v>
      </c>
      <c r="B15" s="20" t="n">
        <v>427</v>
      </c>
      <c r="C15" s="20" t="n">
        <v>632</v>
      </c>
      <c r="D15" s="20" t="n">
        <f aca="false">375.7+447</f>
        <v>822.7</v>
      </c>
      <c r="E15" s="21" t="n">
        <f aca="false">338.9+405.5+2</f>
        <v>746.4</v>
      </c>
      <c r="F15" s="20" t="n">
        <f aca="false">314.2+531.5</f>
        <v>845.7</v>
      </c>
      <c r="G15" s="20" t="n">
        <v>713013</v>
      </c>
      <c r="H15" s="22" t="n">
        <v>0.18</v>
      </c>
      <c r="I15" s="29" t="n">
        <v>384.284</v>
      </c>
      <c r="J15" s="23" t="n">
        <v>434.819</v>
      </c>
      <c r="K15" s="23" t="n">
        <v>658.562</v>
      </c>
      <c r="L15" s="24" t="n">
        <v>421.424</v>
      </c>
      <c r="M15" s="24" t="n">
        <f aca="false">375.4+565.4</f>
        <v>940.8</v>
      </c>
      <c r="N15" s="24" t="n">
        <f aca="false">633853235/1000000</f>
        <v>633.853235</v>
      </c>
    </row>
    <row r="16" customFormat="false" ht="18" hidden="false" customHeight="true" outlineLevel="0" collapsed="false">
      <c r="A16" s="19" t="s">
        <v>21</v>
      </c>
      <c r="B16" s="20" t="n">
        <v>2157.9</v>
      </c>
      <c r="C16" s="20" t="n">
        <v>3926</v>
      </c>
      <c r="D16" s="20" t="n">
        <f aca="false">6.8+1382.7+335.6+257.7+23.6</f>
        <v>2006.4</v>
      </c>
      <c r="E16" s="21" t="n">
        <f aca="false">4.1+1557+358.1+121.9+0.2+0.1+25.2+30.9+0.3</f>
        <v>2097.8</v>
      </c>
      <c r="F16" s="20" t="n">
        <f aca="false">0.1+8.1+1193.7+486.2+114.9+0.3+6.7+15.8+1</f>
        <v>1826.8</v>
      </c>
      <c r="G16" s="20" t="n">
        <f aca="false">250+24325+661585+1545287+696095+87470+69428+20404+17050+5436+81940</f>
        <v>3209270</v>
      </c>
      <c r="H16" s="22" t="n">
        <v>34</v>
      </c>
      <c r="I16" s="23" t="n">
        <v>30</v>
      </c>
      <c r="J16" s="23" t="n">
        <v>56.425</v>
      </c>
      <c r="K16" s="23" t="n">
        <v>77.088</v>
      </c>
      <c r="L16" s="24" t="n">
        <v>116.132</v>
      </c>
      <c r="M16" s="24" t="n">
        <f aca="false">0.2+24+15.7+3.1+0.1+0.2+0.7+0.2+0</f>
        <v>44.2</v>
      </c>
      <c r="N16" s="24" t="n">
        <f aca="false">50448367/1000000</f>
        <v>50.448367</v>
      </c>
    </row>
    <row r="17" customFormat="false" ht="25" hidden="false" customHeight="true" outlineLevel="0" collapsed="false">
      <c r="A17" s="19" t="s">
        <v>22</v>
      </c>
      <c r="B17" s="20"/>
      <c r="C17" s="20"/>
      <c r="D17" s="20" t="n">
        <f aca="false">9.5+0</f>
        <v>9.5</v>
      </c>
      <c r="E17" s="21" t="n">
        <v>19.7</v>
      </c>
      <c r="F17" s="20" t="n">
        <f aca="false">10.1+0.5</f>
        <v>10.6</v>
      </c>
      <c r="G17" s="20" t="n">
        <f aca="false">1750+2000</f>
        <v>3750</v>
      </c>
      <c r="H17" s="22"/>
      <c r="I17" s="23"/>
      <c r="J17" s="23"/>
      <c r="K17" s="23"/>
      <c r="L17" s="24"/>
      <c r="M17" s="24"/>
      <c r="N17" s="24"/>
    </row>
    <row r="18" customFormat="false" ht="21.5" hidden="false" customHeight="true" outlineLevel="0" collapsed="false">
      <c r="A18" s="19" t="s">
        <v>23</v>
      </c>
      <c r="B18" s="20" t="s">
        <v>8</v>
      </c>
      <c r="C18" s="20" t="s">
        <v>8</v>
      </c>
      <c r="D18" s="20" t="n">
        <f aca="false">46.6+1</f>
        <v>47.6</v>
      </c>
      <c r="E18" s="21" t="n">
        <v>250.9</v>
      </c>
      <c r="F18" s="20" t="n">
        <f aca="false">120.1+1.9+0.6+2.5+1.6</f>
        <v>126.7</v>
      </c>
      <c r="G18" s="20" t="n">
        <f aca="false">116606+1600+5250</f>
        <v>123456</v>
      </c>
      <c r="H18" s="22"/>
      <c r="I18" s="23" t="s">
        <v>8</v>
      </c>
      <c r="J18" s="23" t="s">
        <v>8</v>
      </c>
      <c r="K18" s="23" t="n">
        <f aca="false">2.8+0.1</f>
        <v>2.9</v>
      </c>
      <c r="L18" s="24" t="n">
        <v>13.7</v>
      </c>
      <c r="M18" s="24" t="n">
        <f aca="false">7.5+0.1+0.3+0.1</f>
        <v>8</v>
      </c>
      <c r="N18" s="24" t="n">
        <f aca="false">9736453/1000000</f>
        <v>9.736453</v>
      </c>
    </row>
    <row r="19" customFormat="false" ht="18.75" hidden="false" customHeight="true" outlineLevel="0" collapsed="false">
      <c r="A19" s="19" t="s">
        <v>24</v>
      </c>
      <c r="B19" s="20" t="s">
        <v>13</v>
      </c>
      <c r="C19" s="20" t="s">
        <v>13</v>
      </c>
      <c r="D19" s="20" t="n">
        <v>20</v>
      </c>
      <c r="E19" s="21" t="n">
        <v>24</v>
      </c>
      <c r="F19" s="20" t="s">
        <v>8</v>
      </c>
      <c r="G19" s="20" t="s">
        <v>8</v>
      </c>
      <c r="H19" s="22" t="n">
        <v>6.43</v>
      </c>
      <c r="I19" s="23"/>
      <c r="J19" s="23" t="n">
        <v>0.117</v>
      </c>
      <c r="K19" s="23" t="n">
        <v>0.831</v>
      </c>
      <c r="L19" s="24" t="n">
        <v>2.704</v>
      </c>
      <c r="M19" s="24" t="s">
        <v>8</v>
      </c>
      <c r="N19" s="24" t="s">
        <v>8</v>
      </c>
    </row>
    <row r="20" customFormat="false" ht="30.5" hidden="false" customHeight="true" outlineLevel="0" collapsed="false">
      <c r="A20" s="19" t="s">
        <v>25</v>
      </c>
      <c r="B20" s="20" t="n">
        <v>1.4</v>
      </c>
      <c r="C20" s="20" t="n">
        <v>2</v>
      </c>
      <c r="D20" s="20" t="s">
        <v>8</v>
      </c>
      <c r="E20" s="21" t="n">
        <f aca="false">0.2+2.9+0.1</f>
        <v>3.2</v>
      </c>
      <c r="F20" s="20" t="n">
        <f aca="false">0.1+2.8+0.1</f>
        <v>3</v>
      </c>
      <c r="G20" s="20" t="n">
        <f aca="false">130+3979</f>
        <v>4109</v>
      </c>
      <c r="H20" s="22" t="n">
        <v>6.43</v>
      </c>
      <c r="I20" s="23" t="n">
        <v>3.1</v>
      </c>
      <c r="J20" s="23" t="n">
        <v>6.276</v>
      </c>
      <c r="K20" s="23" t="s">
        <v>8</v>
      </c>
      <c r="L20" s="24" t="n">
        <v>11.379</v>
      </c>
      <c r="M20" s="24" t="n">
        <f aca="false">0.2+0.3+11.2+0.4</f>
        <v>12.1</v>
      </c>
      <c r="N20" s="24" t="n">
        <f aca="false">18542602/1000000</f>
        <v>18.542602</v>
      </c>
    </row>
    <row r="21" customFormat="false" ht="18.75" hidden="false" customHeight="true" outlineLevel="0" collapsed="false">
      <c r="A21" s="25" t="s">
        <v>26</v>
      </c>
      <c r="B21" s="20" t="s">
        <v>8</v>
      </c>
      <c r="C21" s="20" t="n">
        <v>1439</v>
      </c>
      <c r="D21" s="20" t="n">
        <v>1531</v>
      </c>
      <c r="E21" s="21" t="n">
        <v>1230</v>
      </c>
      <c r="F21" s="20" t="s">
        <v>8</v>
      </c>
      <c r="G21" s="20" t="n">
        <f aca="false">2904966+148001</f>
        <v>3052967</v>
      </c>
      <c r="H21" s="28" t="n">
        <v>222.2</v>
      </c>
      <c r="I21" s="29" t="s">
        <v>8</v>
      </c>
      <c r="J21" s="23" t="n">
        <v>19.432</v>
      </c>
      <c r="K21" s="23" t="n">
        <v>40.583</v>
      </c>
      <c r="L21" s="24" t="n">
        <v>55.035</v>
      </c>
      <c r="M21" s="24" t="s">
        <v>8</v>
      </c>
      <c r="N21" s="24" t="n">
        <f aca="false">72687449/1000000</f>
        <v>72.687449</v>
      </c>
    </row>
    <row r="22" customFormat="false" ht="18.75" hidden="false" customHeight="true" outlineLevel="0" collapsed="false">
      <c r="A22" s="25" t="s">
        <v>27</v>
      </c>
      <c r="B22" s="20" t="n">
        <v>0.3</v>
      </c>
      <c r="C22" s="26" t="s">
        <v>13</v>
      </c>
      <c r="D22" s="26" t="n">
        <f aca="false">1.1+1.8+0.2+431+5.9+21.6+0.5+19.8+5.1+380.2+0.5+4.6</f>
        <v>872.3</v>
      </c>
      <c r="E22" s="27" t="n">
        <f aca="false">0.6+3.7+0.2+421.6+0.6+34.2+104.2+0.1+1.6+77.2+0.5+10.1</f>
        <v>654.6</v>
      </c>
      <c r="F22" s="26" t="n">
        <f aca="false">0.1+2.4+0.1+205.9+0.2+0.1+33.6+67.3+3.3+1.2+569.4+0.3+0.2+1+17.1</f>
        <v>902.2</v>
      </c>
      <c r="G22" s="26" t="n">
        <f aca="false">2+896</f>
        <v>898</v>
      </c>
      <c r="H22" s="28" t="n">
        <v>45.27</v>
      </c>
      <c r="I22" s="29" t="n">
        <v>86.5</v>
      </c>
      <c r="J22" s="29" t="n">
        <v>101.592</v>
      </c>
      <c r="K22" s="29" t="n">
        <v>258.806</v>
      </c>
      <c r="L22" s="18" t="n">
        <v>375.339</v>
      </c>
      <c r="M22" s="18" t="n">
        <f aca="false">1+107.1+0.2+10.5+45.8+1.8+0.1+22.9+0.1+0.1+0.7+3.9</f>
        <v>194.2</v>
      </c>
      <c r="N22" s="18" t="n">
        <f aca="false">141007721/1000000</f>
        <v>141.007721</v>
      </c>
    </row>
    <row r="23" customFormat="false" ht="18.75" hidden="false" customHeight="true" outlineLevel="0" collapsed="false">
      <c r="A23" s="25" t="s">
        <v>28</v>
      </c>
      <c r="B23" s="20"/>
      <c r="C23" s="26" t="s">
        <v>8</v>
      </c>
      <c r="D23" s="26" t="s">
        <v>8</v>
      </c>
      <c r="E23" s="27" t="s">
        <v>8</v>
      </c>
      <c r="F23" s="26" t="s">
        <v>8</v>
      </c>
      <c r="G23" s="26" t="n">
        <v>3300</v>
      </c>
      <c r="H23" s="28"/>
      <c r="I23" s="29" t="s">
        <v>8</v>
      </c>
      <c r="J23" s="29" t="s">
        <v>8</v>
      </c>
      <c r="K23" s="29" t="s">
        <v>8</v>
      </c>
      <c r="L23" s="29" t="s">
        <v>8</v>
      </c>
      <c r="M23" s="29" t="s">
        <v>8</v>
      </c>
      <c r="N23" s="18" t="n">
        <f aca="false">99000/1000000</f>
        <v>0.099</v>
      </c>
    </row>
    <row r="24" customFormat="false" ht="26" hidden="false" customHeight="true" outlineLevel="0" collapsed="false">
      <c r="A24" s="25" t="s">
        <v>29</v>
      </c>
      <c r="B24" s="20"/>
      <c r="C24" s="26" t="s">
        <v>8</v>
      </c>
      <c r="D24" s="26" t="s">
        <v>8</v>
      </c>
      <c r="E24" s="27" t="s">
        <v>8</v>
      </c>
      <c r="F24" s="26" t="s">
        <v>8</v>
      </c>
      <c r="G24" s="26" t="n">
        <v>71</v>
      </c>
      <c r="H24" s="28"/>
      <c r="I24" s="29" t="s">
        <v>8</v>
      </c>
      <c r="J24" s="29" t="s">
        <v>8</v>
      </c>
      <c r="K24" s="29" t="s">
        <v>8</v>
      </c>
      <c r="L24" s="18" t="s">
        <v>8</v>
      </c>
      <c r="M24" s="18" t="s">
        <v>8</v>
      </c>
      <c r="N24" s="18" t="n">
        <f aca="false">100900/1000000</f>
        <v>0.1009</v>
      </c>
    </row>
    <row r="25" customFormat="false" ht="18.75" hidden="false" customHeight="true" outlineLevel="0" collapsed="false">
      <c r="A25" s="25" t="s">
        <v>30</v>
      </c>
      <c r="B25" s="20"/>
      <c r="C25" s="26" t="s">
        <v>8</v>
      </c>
      <c r="D25" s="26" t="s">
        <v>8</v>
      </c>
      <c r="E25" s="27" t="s">
        <v>8</v>
      </c>
      <c r="F25" s="26" t="s">
        <v>8</v>
      </c>
      <c r="G25" s="26" t="n">
        <v>101</v>
      </c>
      <c r="H25" s="28"/>
      <c r="I25" s="29" t="s">
        <v>8</v>
      </c>
      <c r="J25" s="29" t="s">
        <v>8</v>
      </c>
      <c r="K25" s="29" t="s">
        <v>8</v>
      </c>
      <c r="L25" s="18" t="s">
        <v>8</v>
      </c>
      <c r="M25" s="18" t="s">
        <v>8</v>
      </c>
      <c r="N25" s="18" t="n">
        <f aca="false">61475/1000000</f>
        <v>0.061475</v>
      </c>
    </row>
    <row r="26" customFormat="false" ht="18.75" hidden="false" customHeight="true" outlineLevel="0" collapsed="false">
      <c r="A26" s="25" t="s">
        <v>31</v>
      </c>
      <c r="B26" s="20"/>
      <c r="C26" s="26" t="s">
        <v>8</v>
      </c>
      <c r="D26" s="26" t="s">
        <v>8</v>
      </c>
      <c r="E26" s="27" t="n">
        <v>0.1</v>
      </c>
      <c r="F26" s="26" t="s">
        <v>8</v>
      </c>
      <c r="G26" s="26" t="n">
        <v>226</v>
      </c>
      <c r="H26" s="28"/>
      <c r="I26" s="29" t="s">
        <v>8</v>
      </c>
      <c r="J26" s="29" t="s">
        <v>8</v>
      </c>
      <c r="K26" s="29" t="s">
        <v>8</v>
      </c>
      <c r="L26" s="18" t="s">
        <v>7</v>
      </c>
      <c r="M26" s="18" t="s">
        <v>8</v>
      </c>
      <c r="N26" s="18" t="n">
        <f aca="false">220900/1000000</f>
        <v>0.2209</v>
      </c>
    </row>
    <row r="27" customFormat="false" ht="18.75" hidden="false" customHeight="true" outlineLevel="0" collapsed="false">
      <c r="A27" s="25" t="s">
        <v>32</v>
      </c>
      <c r="B27" s="20"/>
      <c r="C27" s="26" t="s">
        <v>8</v>
      </c>
      <c r="D27" s="26" t="s">
        <v>8</v>
      </c>
      <c r="E27" s="27" t="n">
        <v>881</v>
      </c>
      <c r="F27" s="26" t="s">
        <v>8</v>
      </c>
      <c r="G27" s="26" t="s">
        <v>8</v>
      </c>
      <c r="H27" s="28"/>
      <c r="I27" s="29" t="s">
        <v>8</v>
      </c>
      <c r="J27" s="29" t="s">
        <v>8</v>
      </c>
      <c r="K27" s="29" t="s">
        <v>8</v>
      </c>
      <c r="L27" s="18" t="s">
        <v>8</v>
      </c>
      <c r="M27" s="18" t="n">
        <v>59.9</v>
      </c>
      <c r="N27" s="18" t="s">
        <v>8</v>
      </c>
    </row>
    <row r="28" customFormat="false" ht="18.75" hidden="false" customHeight="true" outlineLevel="0" collapsed="false">
      <c r="A28" s="25" t="s">
        <v>33</v>
      </c>
      <c r="B28" s="20" t="s">
        <v>13</v>
      </c>
      <c r="C28" s="26" t="s">
        <v>7</v>
      </c>
      <c r="D28" s="26" t="s">
        <v>7</v>
      </c>
      <c r="E28" s="27" t="n">
        <v>3</v>
      </c>
      <c r="F28" s="26" t="s">
        <v>8</v>
      </c>
      <c r="G28" s="26" t="s">
        <v>8</v>
      </c>
      <c r="H28" s="28"/>
      <c r="I28" s="29" t="s">
        <v>8</v>
      </c>
      <c r="J28" s="29" t="s">
        <v>8</v>
      </c>
      <c r="K28" s="29" t="s">
        <v>8</v>
      </c>
      <c r="L28" s="18" t="n">
        <v>2.376</v>
      </c>
      <c r="M28" s="18" t="s">
        <v>8</v>
      </c>
      <c r="N28" s="18" t="s">
        <v>8</v>
      </c>
    </row>
    <row r="29" customFormat="false" ht="27" hidden="false" customHeight="true" outlineLevel="0" collapsed="false">
      <c r="A29" s="25" t="s">
        <v>34</v>
      </c>
      <c r="B29" s="20" t="s">
        <v>8</v>
      </c>
      <c r="C29" s="26" t="n">
        <v>139</v>
      </c>
      <c r="D29" s="26" t="s">
        <v>7</v>
      </c>
      <c r="E29" s="27" t="n">
        <v>0.1</v>
      </c>
      <c r="F29" s="26" t="s">
        <v>8</v>
      </c>
      <c r="G29" s="26" t="n">
        <v>480</v>
      </c>
      <c r="H29" s="28"/>
      <c r="I29" s="29" t="s">
        <v>8</v>
      </c>
      <c r="J29" s="29" t="n">
        <v>5.696</v>
      </c>
      <c r="K29" s="29" t="s">
        <v>8</v>
      </c>
      <c r="L29" s="18" t="s">
        <v>7</v>
      </c>
      <c r="M29" s="18" t="n">
        <f aca="false">0.8+59.6+0.6</f>
        <v>61</v>
      </c>
      <c r="N29" s="18" t="n">
        <v>0.6</v>
      </c>
    </row>
    <row r="30" customFormat="false" ht="27" hidden="false" customHeight="true" outlineLevel="0" collapsed="false">
      <c r="A30" s="31" t="s">
        <v>35</v>
      </c>
      <c r="B30" s="20"/>
      <c r="C30" s="26" t="s">
        <v>8</v>
      </c>
      <c r="D30" s="26" t="s">
        <v>7</v>
      </c>
      <c r="E30" s="30" t="s">
        <v>8</v>
      </c>
      <c r="F30" s="26" t="s">
        <v>8</v>
      </c>
      <c r="G30" s="26" t="s">
        <v>8</v>
      </c>
      <c r="H30" s="26" t="s">
        <v>8</v>
      </c>
      <c r="I30" s="26" t="s">
        <v>8</v>
      </c>
      <c r="J30" s="26" t="s">
        <v>8</v>
      </c>
      <c r="K30" s="26" t="s">
        <v>8</v>
      </c>
      <c r="L30" s="26" t="s">
        <v>8</v>
      </c>
      <c r="M30" s="26" t="s">
        <v>8</v>
      </c>
      <c r="N30" s="26" t="s">
        <v>8</v>
      </c>
    </row>
    <row r="31" customFormat="false" ht="18.75" hidden="false" customHeight="true" outlineLevel="0" collapsed="false">
      <c r="A31" s="31" t="s">
        <v>36</v>
      </c>
      <c r="B31" s="20" t="s">
        <v>8</v>
      </c>
      <c r="C31" s="20" t="s">
        <v>7</v>
      </c>
      <c r="D31" s="20" t="s">
        <v>7</v>
      </c>
      <c r="E31" s="21" t="n">
        <v>23</v>
      </c>
      <c r="F31" s="20" t="s">
        <v>8</v>
      </c>
      <c r="G31" s="20" t="s">
        <v>8</v>
      </c>
      <c r="H31" s="28"/>
      <c r="I31" s="29" t="s">
        <v>8</v>
      </c>
      <c r="J31" s="23" t="n">
        <v>0.125</v>
      </c>
      <c r="K31" s="23" t="s">
        <v>8</v>
      </c>
      <c r="L31" s="24" t="n">
        <v>1.084</v>
      </c>
      <c r="M31" s="24" t="s">
        <v>8</v>
      </c>
      <c r="N31" s="24" t="s">
        <v>8</v>
      </c>
    </row>
    <row r="32" customFormat="false" ht="18.75" hidden="false" customHeight="true" outlineLevel="0" collapsed="false">
      <c r="A32" s="32" t="s">
        <v>37</v>
      </c>
      <c r="B32" s="33" t="s">
        <v>8</v>
      </c>
      <c r="C32" s="33" t="n">
        <v>19</v>
      </c>
      <c r="D32" s="33" t="s">
        <v>7</v>
      </c>
      <c r="E32" s="21" t="s">
        <v>7</v>
      </c>
      <c r="F32" s="33" t="s">
        <v>8</v>
      </c>
      <c r="G32" s="33" t="s">
        <v>8</v>
      </c>
      <c r="H32" s="34"/>
      <c r="I32" s="35" t="s">
        <v>8</v>
      </c>
      <c r="J32" s="36" t="n">
        <v>0.533</v>
      </c>
      <c r="K32" s="36" t="s">
        <v>8</v>
      </c>
      <c r="L32" s="37" t="s">
        <v>8</v>
      </c>
      <c r="M32" s="37" t="s">
        <v>8</v>
      </c>
      <c r="N32" s="37" t="s">
        <v>8</v>
      </c>
    </row>
    <row r="33" customFormat="false" ht="13.5" hidden="false" customHeight="true" outlineLevel="0" collapsed="false">
      <c r="A33" s="38" t="s">
        <v>38</v>
      </c>
      <c r="B33" s="38"/>
      <c r="C33" s="38"/>
      <c r="D33" s="38"/>
      <c r="E33" s="38"/>
      <c r="F33" s="38"/>
      <c r="G33" s="38"/>
      <c r="H33" s="39"/>
      <c r="I33" s="39"/>
      <c r="J33" s="40"/>
      <c r="K33" s="40"/>
      <c r="L33" s="40"/>
      <c r="M33" s="40"/>
      <c r="N33" s="40"/>
    </row>
    <row r="34" customFormat="false" ht="13" hidden="false" customHeight="false" outlineLevel="0" collapsed="false">
      <c r="A34" s="41" t="s">
        <v>39</v>
      </c>
    </row>
  </sheetData>
  <mergeCells count="4">
    <mergeCell ref="A2:A3"/>
    <mergeCell ref="C2:F2"/>
    <mergeCell ref="H2:N2"/>
    <mergeCell ref="A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7Z</dcterms:created>
  <dc:creator>NTSW</dc:creator>
  <dc:description/>
  <dc:language>en-US</dc:language>
  <cp:lastModifiedBy>user</cp:lastModifiedBy>
  <cp:lastPrinted>2016-09-21T09:49:20Z</cp:lastPrinted>
  <dcterms:modified xsi:type="dcterms:W3CDTF">2017-09-28T04:26:51Z</dcterms:modified>
  <cp:revision>0</cp:revision>
  <dc:subject/>
  <dc:title/>
</cp:coreProperties>
</file>